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48267"/>
        <c:axId val="6891495"/>
      </c:lineChart>
      <c:catAx>
        <c:axId val="9284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1495"/>
        <c:crossesAt val="0"/>
        <c:auto val="1"/>
        <c:lblAlgn val="ctr"/>
        <c:lblOffset val="100"/>
        <c:noMultiLvlLbl val="0"/>
      </c:catAx>
      <c:valAx>
        <c:axId val="6891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48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25215"/>
        <c:axId val="77467103"/>
      </c:lineChart>
      <c:catAx>
        <c:axId val="9312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67103"/>
        <c:crossesAt val="0"/>
        <c:auto val="1"/>
        <c:lblAlgn val="ctr"/>
        <c:lblOffset val="100"/>
        <c:noMultiLvlLbl val="0"/>
      </c:catAx>
      <c:valAx>
        <c:axId val="77467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25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64306"/>
        <c:axId val="24999366"/>
      </c:lineChart>
      <c:catAx>
        <c:axId val="7276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99366"/>
        <c:crossesAt val="0"/>
        <c:auto val="1"/>
        <c:lblAlgn val="ctr"/>
        <c:lblOffset val="100"/>
        <c:noMultiLvlLbl val="0"/>
      </c:catAx>
      <c:valAx>
        <c:axId val="24999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64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